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64810"/>
        <c:axId val="80113357"/>
      </c:scatterChart>
      <c:valAx>
        <c:axId val="97864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357"/>
        <c:crossesAt val="0"/>
        <c:crossBetween val="midCat"/>
      </c:valAx>
      <c:valAx>
        <c:axId val="8011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81950"/>
        <c:axId val="44101226"/>
      </c:scatterChart>
      <c:valAx>
        <c:axId val="9768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26"/>
        <c:crossesAt val="0"/>
        <c:crossBetween val="midCat"/>
      </c:valAx>
      <c:valAx>
        <c:axId val="4410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